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Kuchibuto-Suspended sediment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27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uspended 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using a time-integrated suspended sediment sampler.</t>
  </si>
  <si>
    <t xml:space="preserve">Sample collector name</t>
  </si>
  <si>
    <t xml:space="preserve">Sample name on label</t>
  </si>
  <si>
    <t xml:space="preserve">20110627 KUCH_LW SS</t>
  </si>
  <si>
    <t xml:space="preserve">Container type</t>
  </si>
  <si>
    <t xml:space="preserve">Well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U8,14.36g,1.2cm</t>
  </si>
  <si>
    <t xml:space="preserve">Note2</t>
  </si>
  <si>
    <t xml:space="preserve">Sample set code</t>
  </si>
  <si>
    <t xml:space="preserve">S000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4.37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318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7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7.5811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40.5419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25.5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8" t="n">
        <v>2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9" t="s">
        <v>16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903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68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9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70</v>
      </c>
      <c r="C38" s="21" t="n">
        <v>37</v>
      </c>
      <c r="D38" s="12" t="s">
        <v>71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08:4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